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9</definedName>
    <definedName function="false" hidden="false" localSheetId="0" name="LAST_CELL" vbProcedure="false">Бюджет!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 Приложение 3</t>
  </si>
  <si>
    <t xml:space="preserve">к решению районного Совета депутатов</t>
  </si>
  <si>
    <t xml:space="preserve">"Об исполнении районного бюджета за 2017 год"</t>
  </si>
  <si>
    <t xml:space="preserve">от 31.05.2018  № 19-159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7 год 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68.13"/>
    <col collapsed="false" customWidth="true" hidden="false" outlineLevel="0" max="3" min="3" style="1" width="7.42"/>
    <col collapsed="false" customWidth="true" hidden="false" outlineLevel="0" max="5" min="4" style="1" width="15.41"/>
    <col collapsed="false" customWidth="true" hidden="false" outlineLevel="0" max="6" min="6" style="1" width="15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D1" s="3" t="s">
        <v>0</v>
      </c>
      <c r="E1" s="3"/>
      <c r="F1" s="3"/>
      <c r="G1" s="3"/>
      <c r="H1" s="2"/>
      <c r="I1" s="2"/>
      <c r="J1" s="2"/>
    </row>
    <row r="2" customFormat="false" ht="15.75" hidden="false" customHeight="false" outlineLevel="0" collapsed="false">
      <c r="A2" s="2"/>
      <c r="B2" s="2"/>
      <c r="D2" s="4" t="s">
        <v>1</v>
      </c>
      <c r="E2" s="4"/>
      <c r="F2" s="4"/>
      <c r="G2" s="4"/>
      <c r="H2" s="2"/>
      <c r="I2" s="2"/>
      <c r="J2" s="2"/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7"/>
      <c r="I3" s="7"/>
      <c r="J3" s="7"/>
    </row>
    <row r="4" customFormat="false" ht="15.75" hidden="false" customHeight="false" outlineLevel="0" collapsed="false">
      <c r="A4" s="5"/>
      <c r="B4" s="5"/>
      <c r="D4" s="4" t="s">
        <v>3</v>
      </c>
      <c r="E4" s="4"/>
      <c r="F4" s="4"/>
      <c r="G4" s="4"/>
      <c r="H4" s="8"/>
      <c r="I4" s="7"/>
      <c r="J4" s="7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11"/>
      <c r="J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3"/>
      <c r="I8" s="2"/>
      <c r="J8" s="2"/>
    </row>
    <row r="9" customFormat="false" ht="63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4" t="s">
        <v>13</v>
      </c>
      <c r="B10" s="15" t="s">
        <v>14</v>
      </c>
      <c r="C10" s="15" t="s">
        <v>15</v>
      </c>
      <c r="D10" s="15" t="s">
        <v>16</v>
      </c>
      <c r="E10" s="15" t="s">
        <v>17</v>
      </c>
      <c r="F10" s="15" t="s">
        <v>18</v>
      </c>
      <c r="G10" s="15" t="s">
        <v>19</v>
      </c>
    </row>
    <row r="11" customFormat="false" ht="15.75" hidden="false" customHeight="false" outlineLevel="0" collapsed="false">
      <c r="A11" s="14" t="s">
        <v>13</v>
      </c>
      <c r="B11" s="16" t="s">
        <v>20</v>
      </c>
      <c r="C11" s="14" t="s">
        <v>21</v>
      </c>
      <c r="D11" s="17" t="n">
        <v>29548423.38</v>
      </c>
      <c r="E11" s="18" t="n">
        <v>29480823.38</v>
      </c>
      <c r="F11" s="18" t="n">
        <v>28935772.86</v>
      </c>
      <c r="G11" s="19" t="n">
        <f aca="false">(F11/E11)*100</f>
        <v>98.1511692771452</v>
      </c>
    </row>
    <row r="12" customFormat="false" ht="31.5" hidden="false" customHeight="false" outlineLevel="1" collapsed="false">
      <c r="A12" s="14" t="s">
        <v>14</v>
      </c>
      <c r="B12" s="16" t="s">
        <v>22</v>
      </c>
      <c r="C12" s="14" t="s">
        <v>23</v>
      </c>
      <c r="D12" s="17" t="n">
        <v>982787.36</v>
      </c>
      <c r="E12" s="18" t="n">
        <v>982787.36</v>
      </c>
      <c r="F12" s="18" t="n">
        <v>973353.18</v>
      </c>
      <c r="G12" s="19" t="n">
        <f aca="false">(F12/E12)*100</f>
        <v>99.0400588790642</v>
      </c>
    </row>
    <row r="13" customFormat="false" ht="47.25" hidden="false" customHeight="false" outlineLevel="1" collapsed="false">
      <c r="A13" s="14" t="s">
        <v>15</v>
      </c>
      <c r="B13" s="16" t="s">
        <v>24</v>
      </c>
      <c r="C13" s="14" t="s">
        <v>25</v>
      </c>
      <c r="D13" s="17" t="n">
        <v>2492304.46</v>
      </c>
      <c r="E13" s="18" t="n">
        <v>2506081.25</v>
      </c>
      <c r="F13" s="18" t="n">
        <v>2399382.88</v>
      </c>
      <c r="G13" s="19" t="n">
        <f aca="false">(F13/E13)*100</f>
        <v>95.7424217590711</v>
      </c>
    </row>
    <row r="14" customFormat="false" ht="47.25" hidden="false" customHeight="false" outlineLevel="1" collapsed="false">
      <c r="A14" s="14" t="s">
        <v>16</v>
      </c>
      <c r="B14" s="16" t="s">
        <v>26</v>
      </c>
      <c r="C14" s="14" t="s">
        <v>27</v>
      </c>
      <c r="D14" s="17" t="n">
        <v>20241574.56</v>
      </c>
      <c r="E14" s="18" t="n">
        <v>20241574.56</v>
      </c>
      <c r="F14" s="18" t="n">
        <v>19962094.11</v>
      </c>
      <c r="G14" s="19" t="n">
        <f aca="false">(F14/E14)*100</f>
        <v>98.6192751499071</v>
      </c>
    </row>
    <row r="15" customFormat="false" ht="47.25" hidden="false" customHeight="false" outlineLevel="1" collapsed="false">
      <c r="A15" s="14" t="s">
        <v>17</v>
      </c>
      <c r="B15" s="16" t="s">
        <v>28</v>
      </c>
      <c r="C15" s="14" t="s">
        <v>29</v>
      </c>
      <c r="D15" s="17" t="n">
        <v>5241277</v>
      </c>
      <c r="E15" s="18" t="n">
        <v>5227500.21</v>
      </c>
      <c r="F15" s="18" t="n">
        <v>5227500.1</v>
      </c>
      <c r="G15" s="19" t="n">
        <f aca="false">(F15/E15)*100</f>
        <v>99.9999978957438</v>
      </c>
    </row>
    <row r="16" customFormat="false" ht="15.75" hidden="false" customHeight="false" outlineLevel="1" collapsed="false">
      <c r="A16" s="14" t="s">
        <v>18</v>
      </c>
      <c r="B16" s="16" t="s">
        <v>30</v>
      </c>
      <c r="C16" s="14" t="s">
        <v>31</v>
      </c>
      <c r="D16" s="17" t="n">
        <v>200480</v>
      </c>
      <c r="E16" s="18" t="n">
        <v>200480</v>
      </c>
      <c r="F16" s="18" t="n">
        <v>200480</v>
      </c>
      <c r="G16" s="19" t="n">
        <f aca="false">(F16/E16)*100</f>
        <v>100</v>
      </c>
    </row>
    <row r="17" customFormat="false" ht="15.75" hidden="false" customHeight="false" outlineLevel="1" collapsed="false">
      <c r="A17" s="14" t="s">
        <v>19</v>
      </c>
      <c r="B17" s="16" t="s">
        <v>32</v>
      </c>
      <c r="C17" s="14" t="s">
        <v>33</v>
      </c>
      <c r="D17" s="17" t="n">
        <v>162000</v>
      </c>
      <c r="E17" s="18" t="n">
        <v>92000</v>
      </c>
      <c r="F17" s="18" t="n">
        <v>0</v>
      </c>
      <c r="G17" s="19" t="n">
        <f aca="false">(F17/E17)*100</f>
        <v>0</v>
      </c>
    </row>
    <row r="18" customFormat="false" ht="15.75" hidden="false" customHeight="false" outlineLevel="1" collapsed="false">
      <c r="A18" s="14" t="s">
        <v>34</v>
      </c>
      <c r="B18" s="16" t="s">
        <v>35</v>
      </c>
      <c r="C18" s="14" t="s">
        <v>36</v>
      </c>
      <c r="D18" s="17" t="n">
        <v>228000</v>
      </c>
      <c r="E18" s="18" t="n">
        <v>230400</v>
      </c>
      <c r="F18" s="18" t="n">
        <v>172962.59</v>
      </c>
      <c r="G18" s="19" t="n">
        <f aca="false">(F18/E18)*100</f>
        <v>75.0705685763889</v>
      </c>
    </row>
    <row r="19" customFormat="false" ht="15.75" hidden="false" customHeight="false" outlineLevel="0" collapsed="false">
      <c r="A19" s="14" t="s">
        <v>37</v>
      </c>
      <c r="B19" s="16" t="s">
        <v>38</v>
      </c>
      <c r="C19" s="14" t="s">
        <v>39</v>
      </c>
      <c r="D19" s="17" t="n">
        <v>674500</v>
      </c>
      <c r="E19" s="18" t="n">
        <v>674500</v>
      </c>
      <c r="F19" s="18" t="n">
        <v>674500</v>
      </c>
      <c r="G19" s="19" t="n">
        <f aca="false">(F19/E19)*100</f>
        <v>100</v>
      </c>
    </row>
    <row r="20" customFormat="false" ht="15.75" hidden="false" customHeight="false" outlineLevel="1" collapsed="false">
      <c r="A20" s="14" t="s">
        <v>40</v>
      </c>
      <c r="B20" s="16" t="s">
        <v>41</v>
      </c>
      <c r="C20" s="14" t="s">
        <v>42</v>
      </c>
      <c r="D20" s="17" t="n">
        <v>674500</v>
      </c>
      <c r="E20" s="18" t="n">
        <v>674500</v>
      </c>
      <c r="F20" s="18" t="n">
        <v>674500</v>
      </c>
      <c r="G20" s="19" t="n">
        <f aca="false">(F20/E20)*100</f>
        <v>100</v>
      </c>
    </row>
    <row r="21" customFormat="false" ht="31.5" hidden="false" customHeight="false" outlineLevel="0" collapsed="false">
      <c r="A21" s="14" t="s">
        <v>43</v>
      </c>
      <c r="B21" s="16" t="s">
        <v>44</v>
      </c>
      <c r="C21" s="14" t="s">
        <v>45</v>
      </c>
      <c r="D21" s="17" t="n">
        <v>2658213.01</v>
      </c>
      <c r="E21" s="18" t="n">
        <v>2658213.01</v>
      </c>
      <c r="F21" s="18" t="n">
        <v>2007094.8</v>
      </c>
      <c r="G21" s="19" t="n">
        <f aca="false">(F21/E21)*100</f>
        <v>75.5054163247813</v>
      </c>
    </row>
    <row r="22" customFormat="false" ht="31.5" hidden="false" customHeight="false" outlineLevel="1" collapsed="false">
      <c r="A22" s="14" t="s">
        <v>46</v>
      </c>
      <c r="B22" s="16" t="s">
        <v>47</v>
      </c>
      <c r="C22" s="14" t="s">
        <v>48</v>
      </c>
      <c r="D22" s="17" t="n">
        <v>2389113.01</v>
      </c>
      <c r="E22" s="18" t="n">
        <v>2389113.01</v>
      </c>
      <c r="F22" s="18" t="n">
        <v>1737994.8</v>
      </c>
      <c r="G22" s="19" t="n">
        <f aca="false">(F22/E22)*100</f>
        <v>72.7464457614753</v>
      </c>
    </row>
    <row r="23" customFormat="false" ht="15.75" hidden="false" customHeight="false" outlineLevel="1" collapsed="false">
      <c r="A23" s="14" t="s">
        <v>49</v>
      </c>
      <c r="B23" s="16" t="s">
        <v>50</v>
      </c>
      <c r="C23" s="14" t="s">
        <v>51</v>
      </c>
      <c r="D23" s="17" t="n">
        <v>269100</v>
      </c>
      <c r="E23" s="18" t="n">
        <v>269100</v>
      </c>
      <c r="F23" s="18" t="n">
        <v>269100</v>
      </c>
      <c r="G23" s="19" t="n">
        <f aca="false">(F23/E23)*100</f>
        <v>100</v>
      </c>
    </row>
    <row r="24" customFormat="false" ht="15.75" hidden="false" customHeight="false" outlineLevel="0" collapsed="false">
      <c r="A24" s="14" t="s">
        <v>52</v>
      </c>
      <c r="B24" s="16" t="s">
        <v>53</v>
      </c>
      <c r="C24" s="14" t="s">
        <v>54</v>
      </c>
      <c r="D24" s="17" t="n">
        <v>57540150.44</v>
      </c>
      <c r="E24" s="18" t="n">
        <v>57540150.44</v>
      </c>
      <c r="F24" s="18" t="n">
        <v>55839985.34</v>
      </c>
      <c r="G24" s="19" t="n">
        <f aca="false">(F24/E24)*100</f>
        <v>97.0452543363215</v>
      </c>
    </row>
    <row r="25" customFormat="false" ht="15.75" hidden="false" customHeight="false" outlineLevel="1" collapsed="false">
      <c r="A25" s="14" t="s">
        <v>55</v>
      </c>
      <c r="B25" s="16" t="s">
        <v>56</v>
      </c>
      <c r="C25" s="14" t="s">
        <v>57</v>
      </c>
      <c r="D25" s="17" t="n">
        <v>2608350</v>
      </c>
      <c r="E25" s="18" t="n">
        <v>2608350</v>
      </c>
      <c r="F25" s="18" t="n">
        <v>2608350</v>
      </c>
      <c r="G25" s="19" t="n">
        <f aca="false">(F25/E25)*100</f>
        <v>100</v>
      </c>
    </row>
    <row r="26" customFormat="false" ht="15.75" hidden="false" customHeight="false" outlineLevel="1" collapsed="false">
      <c r="A26" s="14" t="s">
        <v>58</v>
      </c>
      <c r="B26" s="16" t="s">
        <v>59</v>
      </c>
      <c r="C26" s="14" t="s">
        <v>60</v>
      </c>
      <c r="D26" s="17" t="n">
        <v>6634859</v>
      </c>
      <c r="E26" s="18" t="n">
        <v>6634859</v>
      </c>
      <c r="F26" s="18" t="n">
        <v>6634859</v>
      </c>
      <c r="G26" s="19" t="n">
        <f aca="false">(F26/E26)*100</f>
        <v>100</v>
      </c>
    </row>
    <row r="27" customFormat="false" ht="15.75" hidden="false" customHeight="false" outlineLevel="1" collapsed="false">
      <c r="A27" s="14" t="s">
        <v>61</v>
      </c>
      <c r="B27" s="16" t="s">
        <v>62</v>
      </c>
      <c r="C27" s="14" t="s">
        <v>63</v>
      </c>
      <c r="D27" s="17" t="n">
        <v>14766770</v>
      </c>
      <c r="E27" s="18" t="n">
        <v>14766770</v>
      </c>
      <c r="F27" s="18" t="n">
        <v>14041156.69</v>
      </c>
      <c r="G27" s="19" t="n">
        <f aca="false">(F27/E27)*100</f>
        <v>95.0861744985532</v>
      </c>
    </row>
    <row r="28" customFormat="false" ht="15.75" hidden="false" customHeight="false" outlineLevel="1" collapsed="false">
      <c r="A28" s="14" t="s">
        <v>64</v>
      </c>
      <c r="B28" s="16" t="s">
        <v>65</v>
      </c>
      <c r="C28" s="14" t="s">
        <v>66</v>
      </c>
      <c r="D28" s="17" t="n">
        <v>919620</v>
      </c>
      <c r="E28" s="18" t="n">
        <v>919620</v>
      </c>
      <c r="F28" s="18" t="n">
        <v>0</v>
      </c>
      <c r="G28" s="19" t="n">
        <f aca="false">(F28/E28)*100</f>
        <v>0</v>
      </c>
    </row>
    <row r="29" customFormat="false" ht="15.75" hidden="false" customHeight="false" outlineLevel="1" collapsed="false">
      <c r="A29" s="14" t="s">
        <v>67</v>
      </c>
      <c r="B29" s="16" t="s">
        <v>68</v>
      </c>
      <c r="C29" s="14" t="s">
        <v>69</v>
      </c>
      <c r="D29" s="17" t="n">
        <v>32610551.44</v>
      </c>
      <c r="E29" s="18" t="n">
        <v>32610551.44</v>
      </c>
      <c r="F29" s="18" t="n">
        <v>32555619.65</v>
      </c>
      <c r="G29" s="19" t="n">
        <f aca="false">(F29/E29)*100</f>
        <v>99.8315520971761</v>
      </c>
    </row>
    <row r="30" customFormat="false" ht="15.75" hidden="false" customHeight="false" outlineLevel="0" collapsed="false">
      <c r="A30" s="14" t="s">
        <v>70</v>
      </c>
      <c r="B30" s="16" t="s">
        <v>71</v>
      </c>
      <c r="C30" s="14" t="s">
        <v>72</v>
      </c>
      <c r="D30" s="17" t="n">
        <v>7926850</v>
      </c>
      <c r="E30" s="18" t="n">
        <v>7926850</v>
      </c>
      <c r="F30" s="18" t="n">
        <v>6772720.56</v>
      </c>
      <c r="G30" s="19" t="n">
        <f aca="false">(F30/E30)*100</f>
        <v>85.4402512978043</v>
      </c>
    </row>
    <row r="31" customFormat="false" ht="15.75" hidden="false" customHeight="false" outlineLevel="1" collapsed="false">
      <c r="A31" s="14" t="s">
        <v>73</v>
      </c>
      <c r="B31" s="16" t="s">
        <v>74</v>
      </c>
      <c r="C31" s="14" t="s">
        <v>75</v>
      </c>
      <c r="D31" s="17" t="n">
        <v>32400</v>
      </c>
      <c r="E31" s="18" t="n">
        <v>32400</v>
      </c>
      <c r="F31" s="18" t="n">
        <v>32400</v>
      </c>
      <c r="G31" s="19" t="n">
        <f aca="false">(F31/E31)*100</f>
        <v>100</v>
      </c>
    </row>
    <row r="32" customFormat="false" ht="15.75" hidden="false" customHeight="false" outlineLevel="1" collapsed="false">
      <c r="A32" s="14" t="s">
        <v>76</v>
      </c>
      <c r="B32" s="16" t="s">
        <v>77</v>
      </c>
      <c r="C32" s="14" t="s">
        <v>78</v>
      </c>
      <c r="D32" s="17" t="n">
        <v>1728700</v>
      </c>
      <c r="E32" s="18" t="n">
        <v>1728700</v>
      </c>
      <c r="F32" s="18" t="n">
        <v>1728679</v>
      </c>
      <c r="G32" s="19" t="n">
        <f aca="false">(F32/E32)*100</f>
        <v>99.9987852143229</v>
      </c>
    </row>
    <row r="33" customFormat="false" ht="15.75" hidden="false" customHeight="false" outlineLevel="1" collapsed="false">
      <c r="A33" s="14" t="s">
        <v>79</v>
      </c>
      <c r="B33" s="16" t="s">
        <v>80</v>
      </c>
      <c r="C33" s="14" t="s">
        <v>81</v>
      </c>
      <c r="D33" s="17" t="n">
        <v>2265750</v>
      </c>
      <c r="E33" s="18" t="n">
        <v>2265750</v>
      </c>
      <c r="F33" s="18" t="n">
        <v>1454186</v>
      </c>
      <c r="G33" s="19" t="n">
        <f aca="false">(F33/E33)*100</f>
        <v>64.1812203464637</v>
      </c>
    </row>
    <row r="34" customFormat="false" ht="15.75" hidden="false" customHeight="false" outlineLevel="1" collapsed="false">
      <c r="A34" s="14" t="s">
        <v>82</v>
      </c>
      <c r="B34" s="16" t="s">
        <v>83</v>
      </c>
      <c r="C34" s="14" t="s">
        <v>84</v>
      </c>
      <c r="D34" s="17" t="n">
        <v>3900000</v>
      </c>
      <c r="E34" s="18" t="n">
        <v>3900000</v>
      </c>
      <c r="F34" s="18" t="n">
        <v>3557455.56</v>
      </c>
      <c r="G34" s="19" t="n">
        <f aca="false">(F34/E34)*100</f>
        <v>91.2168092307692</v>
      </c>
    </row>
    <row r="35" customFormat="false" ht="15.75" hidden="false" customHeight="false" outlineLevel="0" collapsed="false">
      <c r="A35" s="14" t="s">
        <v>85</v>
      </c>
      <c r="B35" s="16" t="s">
        <v>86</v>
      </c>
      <c r="C35" s="14" t="s">
        <v>87</v>
      </c>
      <c r="D35" s="17" t="n">
        <v>7341760</v>
      </c>
      <c r="E35" s="18" t="n">
        <v>7341760</v>
      </c>
      <c r="F35" s="18" t="n">
        <v>7305051.2</v>
      </c>
      <c r="G35" s="19" t="n">
        <f aca="false">(F35/E35)*100</f>
        <v>99.5</v>
      </c>
    </row>
    <row r="36" customFormat="false" ht="31.5" hidden="false" customHeight="false" outlineLevel="1" collapsed="false">
      <c r="A36" s="14" t="s">
        <v>88</v>
      </c>
      <c r="B36" s="16" t="s">
        <v>89</v>
      </c>
      <c r="C36" s="14" t="s">
        <v>90</v>
      </c>
      <c r="D36" s="17" t="n">
        <v>7341760</v>
      </c>
      <c r="E36" s="18" t="n">
        <v>7341760</v>
      </c>
      <c r="F36" s="18" t="n">
        <v>7305051.2</v>
      </c>
      <c r="G36" s="19" t="n">
        <f aca="false">(F36/E36)*100</f>
        <v>99.5</v>
      </c>
    </row>
    <row r="37" customFormat="false" ht="15.75" hidden="false" customHeight="false" outlineLevel="1" collapsed="false">
      <c r="A37" s="14" t="s">
        <v>91</v>
      </c>
      <c r="B37" s="16" t="s">
        <v>92</v>
      </c>
      <c r="C37" s="14" t="s">
        <v>93</v>
      </c>
      <c r="D37" s="17" t="n">
        <v>351698626.71</v>
      </c>
      <c r="E37" s="18" t="n">
        <v>353706487.06</v>
      </c>
      <c r="F37" s="18" t="n">
        <v>347857289.85</v>
      </c>
      <c r="G37" s="19" t="n">
        <f aca="false">(F37/E37)*100</f>
        <v>98.3463132783856</v>
      </c>
    </row>
    <row r="38" customFormat="false" ht="15.75" hidden="false" customHeight="false" outlineLevel="1" collapsed="false">
      <c r="A38" s="14" t="s">
        <v>94</v>
      </c>
      <c r="B38" s="16" t="s">
        <v>95</v>
      </c>
      <c r="C38" s="14" t="s">
        <v>96</v>
      </c>
      <c r="D38" s="17" t="n">
        <v>53249516.17</v>
      </c>
      <c r="E38" s="18" t="n">
        <v>53777607.01</v>
      </c>
      <c r="F38" s="18" t="n">
        <v>52991855</v>
      </c>
      <c r="G38" s="19" t="n">
        <f aca="false">(F38/E38)*100</f>
        <v>98.5388862508258</v>
      </c>
    </row>
    <row r="39" customFormat="false" ht="15.75" hidden="false" customHeight="false" outlineLevel="1" collapsed="false">
      <c r="A39" s="14" t="s">
        <v>97</v>
      </c>
      <c r="B39" s="16" t="s">
        <v>98</v>
      </c>
      <c r="C39" s="14" t="s">
        <v>99</v>
      </c>
      <c r="D39" s="17" t="n">
        <v>264222665.12</v>
      </c>
      <c r="E39" s="18" t="n">
        <v>265735922.95</v>
      </c>
      <c r="F39" s="18" t="n">
        <v>261087147.42</v>
      </c>
      <c r="G39" s="19" t="n">
        <f aca="false">(F39/E39)*100</f>
        <v>98.2506032762177</v>
      </c>
    </row>
    <row r="40" customFormat="false" ht="15.75" hidden="false" customHeight="false" outlineLevel="0" collapsed="false">
      <c r="A40" s="14" t="s">
        <v>100</v>
      </c>
      <c r="B40" s="16" t="s">
        <v>101</v>
      </c>
      <c r="C40" s="14" t="s">
        <v>102</v>
      </c>
      <c r="D40" s="17" t="n">
        <v>17505962.75</v>
      </c>
      <c r="E40" s="18" t="n">
        <v>17484124.95</v>
      </c>
      <c r="F40" s="18" t="n">
        <v>17397424.49</v>
      </c>
      <c r="G40" s="19" t="n">
        <f aca="false">(F40/E40)*100</f>
        <v>99.5041189636431</v>
      </c>
    </row>
    <row r="41" customFormat="false" ht="15.75" hidden="false" customHeight="false" outlineLevel="1" collapsed="false">
      <c r="A41" s="14" t="s">
        <v>103</v>
      </c>
      <c r="B41" s="16" t="s">
        <v>104</v>
      </c>
      <c r="C41" s="14" t="s">
        <v>105</v>
      </c>
      <c r="D41" s="17" t="n">
        <v>5536260.86</v>
      </c>
      <c r="E41" s="18" t="n">
        <v>5519194.55</v>
      </c>
      <c r="F41" s="18" t="n">
        <v>5471205.52</v>
      </c>
      <c r="G41" s="19" t="n">
        <f aca="false">(F41/E41)*100</f>
        <v>99.1305066424955</v>
      </c>
    </row>
    <row r="42" customFormat="false" ht="15.75" hidden="false" customHeight="false" outlineLevel="1" collapsed="false">
      <c r="A42" s="14" t="s">
        <v>106</v>
      </c>
      <c r="B42" s="16" t="s">
        <v>107</v>
      </c>
      <c r="C42" s="14" t="s">
        <v>108</v>
      </c>
      <c r="D42" s="17" t="n">
        <v>11184221.81</v>
      </c>
      <c r="E42" s="18" t="n">
        <v>11189637.6</v>
      </c>
      <c r="F42" s="18" t="n">
        <v>10909657.42</v>
      </c>
      <c r="G42" s="19" t="n">
        <f aca="false">(F42/E42)*100</f>
        <v>97.4978619504174</v>
      </c>
    </row>
    <row r="43" customFormat="false" ht="15.75" hidden="false" customHeight="false" outlineLevel="0" collapsed="false">
      <c r="A43" s="14" t="s">
        <v>109</v>
      </c>
      <c r="B43" s="16" t="s">
        <v>110</v>
      </c>
      <c r="C43" s="14" t="s">
        <v>111</v>
      </c>
      <c r="D43" s="17" t="n">
        <v>52714881.9</v>
      </c>
      <c r="E43" s="18" t="n">
        <v>55379098.78</v>
      </c>
      <c r="F43" s="18" t="n">
        <v>54844769.58</v>
      </c>
      <c r="G43" s="19" t="n">
        <f aca="false">(F43/E43)*100</f>
        <v>99.0351428394986</v>
      </c>
    </row>
    <row r="44" customFormat="false" ht="15.75" hidden="false" customHeight="false" outlineLevel="1" collapsed="false">
      <c r="A44" s="14" t="s">
        <v>112</v>
      </c>
      <c r="B44" s="16" t="s">
        <v>113</v>
      </c>
      <c r="C44" s="14" t="s">
        <v>114</v>
      </c>
      <c r="D44" s="17" t="n">
        <v>45424320.06</v>
      </c>
      <c r="E44" s="18" t="n">
        <v>48088536.94</v>
      </c>
      <c r="F44" s="18" t="n">
        <v>47560377.74</v>
      </c>
      <c r="G44" s="19" t="n">
        <f aca="false">(F44/E44)*100</f>
        <v>98.901694179927</v>
      </c>
    </row>
    <row r="45" customFormat="false" ht="15.75" hidden="false" customHeight="false" outlineLevel="0" collapsed="false">
      <c r="A45" s="14" t="s">
        <v>115</v>
      </c>
      <c r="B45" s="16" t="s">
        <v>116</v>
      </c>
      <c r="C45" s="14" t="s">
        <v>117</v>
      </c>
      <c r="D45" s="17" t="n">
        <v>7290561.84</v>
      </c>
      <c r="E45" s="18" t="n">
        <v>7290561.84</v>
      </c>
      <c r="F45" s="18" t="n">
        <v>7284391.84</v>
      </c>
      <c r="G45" s="19" t="n">
        <f aca="false">(F45/E45)*100</f>
        <v>99.9153700340878</v>
      </c>
    </row>
    <row r="46" customFormat="false" ht="15.75" hidden="false" customHeight="false" outlineLevel="1" collapsed="false">
      <c r="A46" s="14" t="s">
        <v>118</v>
      </c>
      <c r="B46" s="16" t="s">
        <v>119</v>
      </c>
      <c r="C46" s="14" t="s">
        <v>120</v>
      </c>
      <c r="D46" s="17" t="n">
        <v>232000</v>
      </c>
      <c r="E46" s="18" t="n">
        <v>232000</v>
      </c>
      <c r="F46" s="18" t="n">
        <v>232000</v>
      </c>
      <c r="G46" s="19" t="n">
        <f aca="false">(F46/E46)*100</f>
        <v>100</v>
      </c>
    </row>
    <row r="47" customFormat="false" ht="15.75" hidden="false" customHeight="false" outlineLevel="1" collapsed="false">
      <c r="A47" s="14" t="s">
        <v>121</v>
      </c>
      <c r="B47" s="16" t="s">
        <v>122</v>
      </c>
      <c r="C47" s="14" t="s">
        <v>123</v>
      </c>
      <c r="D47" s="17" t="n">
        <v>232000</v>
      </c>
      <c r="E47" s="18" t="n">
        <v>232000</v>
      </c>
      <c r="F47" s="18" t="n">
        <v>232000</v>
      </c>
      <c r="G47" s="19" t="n">
        <f aca="false">(F47/E47)*100</f>
        <v>100</v>
      </c>
    </row>
    <row r="48" customFormat="false" ht="15.75" hidden="false" customHeight="false" outlineLevel="1" collapsed="false">
      <c r="A48" s="14" t="s">
        <v>124</v>
      </c>
      <c r="B48" s="16" t="s">
        <v>125</v>
      </c>
      <c r="C48" s="14" t="s">
        <v>126</v>
      </c>
      <c r="D48" s="17" t="n">
        <v>58610205</v>
      </c>
      <c r="E48" s="18" t="n">
        <v>59555505</v>
      </c>
      <c r="F48" s="18" t="n">
        <v>58251979.53</v>
      </c>
      <c r="G48" s="19" t="n">
        <f aca="false">(F48/E48)*100</f>
        <v>97.8112426886482</v>
      </c>
    </row>
    <row r="49" customFormat="false" ht="15.75" hidden="false" customHeight="false" outlineLevel="1" collapsed="false">
      <c r="A49" s="14" t="s">
        <v>127</v>
      </c>
      <c r="B49" s="16" t="s">
        <v>128</v>
      </c>
      <c r="C49" s="14" t="s">
        <v>129</v>
      </c>
      <c r="D49" s="17" t="n">
        <v>353161</v>
      </c>
      <c r="E49" s="18" t="n">
        <v>353161</v>
      </c>
      <c r="F49" s="18" t="n">
        <v>307872.87</v>
      </c>
      <c r="G49" s="19" t="n">
        <f aca="false">(F49/E49)*100</f>
        <v>87.17635016324</v>
      </c>
    </row>
    <row r="50" customFormat="false" ht="15.75" hidden="false" customHeight="false" outlineLevel="1" collapsed="false">
      <c r="A50" s="14" t="s">
        <v>130</v>
      </c>
      <c r="B50" s="16" t="s">
        <v>131</v>
      </c>
      <c r="C50" s="14" t="s">
        <v>132</v>
      </c>
      <c r="D50" s="17" t="n">
        <v>39887300</v>
      </c>
      <c r="E50" s="18" t="n">
        <v>40832600</v>
      </c>
      <c r="F50" s="18" t="n">
        <v>40832600</v>
      </c>
      <c r="G50" s="19" t="n">
        <f aca="false">(F50/E50)*100</f>
        <v>100</v>
      </c>
    </row>
    <row r="51" customFormat="false" ht="15.75" hidden="false" customHeight="false" outlineLevel="0" collapsed="false">
      <c r="A51" s="14" t="s">
        <v>133</v>
      </c>
      <c r="B51" s="16" t="s">
        <v>134</v>
      </c>
      <c r="C51" s="14" t="s">
        <v>135</v>
      </c>
      <c r="D51" s="17" t="n">
        <v>10255144</v>
      </c>
      <c r="E51" s="18" t="n">
        <v>10255144</v>
      </c>
      <c r="F51" s="18" t="n">
        <v>9001282.87</v>
      </c>
      <c r="G51" s="19" t="n">
        <f aca="false">(F51/E51)*100</f>
        <v>87.7733444796095</v>
      </c>
    </row>
    <row r="52" customFormat="false" ht="15.75" hidden="false" customHeight="false" outlineLevel="1" collapsed="false">
      <c r="A52" s="14" t="s">
        <v>136</v>
      </c>
      <c r="B52" s="16" t="s">
        <v>137</v>
      </c>
      <c r="C52" s="14" t="s">
        <v>138</v>
      </c>
      <c r="D52" s="17" t="n">
        <v>3863800</v>
      </c>
      <c r="E52" s="18" t="n">
        <v>3863800</v>
      </c>
      <c r="F52" s="18" t="n">
        <v>3859423.79</v>
      </c>
      <c r="G52" s="19" t="n">
        <f aca="false">(F52/E52)*100</f>
        <v>99.8867381852063</v>
      </c>
    </row>
    <row r="53" customFormat="false" ht="15.75" hidden="false" customHeight="false" outlineLevel="0" collapsed="false">
      <c r="A53" s="14" t="s">
        <v>139</v>
      </c>
      <c r="B53" s="16" t="s">
        <v>140</v>
      </c>
      <c r="C53" s="14" t="s">
        <v>141</v>
      </c>
      <c r="D53" s="17" t="n">
        <v>4250800</v>
      </c>
      <c r="E53" s="18" t="n">
        <v>4250800</v>
      </c>
      <c r="F53" s="18" t="n">
        <v>4250800</v>
      </c>
      <c r="G53" s="19" t="n">
        <f aca="false">(F53/E53)*100</f>
        <v>100</v>
      </c>
    </row>
    <row r="54" customFormat="false" ht="15.75" hidden="false" customHeight="false" outlineLevel="1" collapsed="false">
      <c r="A54" s="14" t="s">
        <v>142</v>
      </c>
      <c r="B54" s="16" t="s">
        <v>143</v>
      </c>
      <c r="C54" s="14" t="s">
        <v>144</v>
      </c>
      <c r="D54" s="17" t="n">
        <v>3987012.2</v>
      </c>
      <c r="E54" s="18" t="n">
        <v>3987012.2</v>
      </c>
      <c r="F54" s="18" t="n">
        <v>3913205.26</v>
      </c>
      <c r="G54" s="19" t="n">
        <f aca="false">(F54/E54)*100</f>
        <v>98.1488157974535</v>
      </c>
    </row>
    <row r="55" customFormat="false" ht="15.75" hidden="false" customHeight="false" outlineLevel="0" collapsed="false">
      <c r="A55" s="14" t="s">
        <v>145</v>
      </c>
      <c r="B55" s="16" t="s">
        <v>146</v>
      </c>
      <c r="C55" s="14" t="s">
        <v>147</v>
      </c>
      <c r="D55" s="17" t="n">
        <v>3987012.2</v>
      </c>
      <c r="E55" s="18" t="n">
        <v>3987012.2</v>
      </c>
      <c r="F55" s="18" t="n">
        <v>3913205.26</v>
      </c>
      <c r="G55" s="19" t="n">
        <f aca="false">(F55/E55)*100</f>
        <v>98.1488157974535</v>
      </c>
    </row>
    <row r="56" customFormat="false" ht="47.25" hidden="false" customHeight="false" outlineLevel="1" collapsed="false">
      <c r="A56" s="14" t="s">
        <v>148</v>
      </c>
      <c r="B56" s="16" t="s">
        <v>149</v>
      </c>
      <c r="C56" s="14" t="s">
        <v>150</v>
      </c>
      <c r="D56" s="17" t="n">
        <v>63149979.83</v>
      </c>
      <c r="E56" s="18" t="n">
        <v>63219979.83</v>
      </c>
      <c r="F56" s="18" t="n">
        <v>63219979.83</v>
      </c>
      <c r="G56" s="19" t="n">
        <f aca="false">(F56/E56)*100</f>
        <v>100</v>
      </c>
    </row>
    <row r="57" customFormat="false" ht="31.5" hidden="false" customHeight="false" outlineLevel="1" collapsed="false">
      <c r="A57" s="14" t="s">
        <v>151</v>
      </c>
      <c r="B57" s="16" t="s">
        <v>152</v>
      </c>
      <c r="C57" s="14" t="s">
        <v>153</v>
      </c>
      <c r="D57" s="17" t="n">
        <v>20458448</v>
      </c>
      <c r="E57" s="18" t="n">
        <v>20458448</v>
      </c>
      <c r="F57" s="18" t="n">
        <v>20458448</v>
      </c>
      <c r="G57" s="19" t="n">
        <f aca="false">(F57/E57)*100</f>
        <v>100</v>
      </c>
    </row>
    <row r="58" customFormat="false" ht="15.75" hidden="false" customHeight="false" outlineLevel="1" collapsed="false">
      <c r="A58" s="14"/>
      <c r="B58" s="16" t="s">
        <v>154</v>
      </c>
      <c r="C58" s="14" t="s">
        <v>155</v>
      </c>
      <c r="D58" s="17" t="n">
        <v>42691531.83</v>
      </c>
      <c r="E58" s="18" t="n">
        <v>42761531.83</v>
      </c>
      <c r="F58" s="18" t="n">
        <v>42761531.83</v>
      </c>
      <c r="G58" s="19" t="n">
        <f aca="false">(F58/E58)*100</f>
        <v>100</v>
      </c>
    </row>
    <row r="59" customFormat="false" ht="15.75" hidden="false" customHeight="false" outlineLevel="0" collapsed="false">
      <c r="A59" s="20" t="s">
        <v>156</v>
      </c>
      <c r="B59" s="20"/>
      <c r="C59" s="20"/>
      <c r="D59" s="17" t="n">
        <v>636082602.47</v>
      </c>
      <c r="E59" s="21" t="n">
        <v>641702379.7</v>
      </c>
      <c r="F59" s="21" t="n">
        <v>629854348.81</v>
      </c>
      <c r="G59" s="19" t="n">
        <f aca="false">(F59/E59)*100</f>
        <v>98.1536563888794</v>
      </c>
    </row>
  </sheetData>
  <mergeCells count="6">
    <mergeCell ref="D1:G1"/>
    <mergeCell ref="D2:G2"/>
    <mergeCell ref="C3:G3"/>
    <mergeCell ref="D4:G4"/>
    <mergeCell ref="A6:G6"/>
    <mergeCell ref="A8:G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18:48Z</dcterms:created>
  <dc:creator>123</dc:creator>
  <dc:description>POI HSSF rep:2.40.0.66</dc:description>
  <dc:language>en-US</dc:language>
  <cp:lastModifiedBy>Admin</cp:lastModifiedBy>
  <cp:lastPrinted>2018-03-22T04:02:08Z</cp:lastPrinted>
  <dcterms:modified xsi:type="dcterms:W3CDTF">2018-06-06T08:40:42Z</dcterms:modified>
  <cp:revision>0</cp:revision>
  <dc:subject/>
  <dc:title/>
</cp:coreProperties>
</file>